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"/>
  </bookViews>
  <sheets>
    <sheet name="Parameters" sheetId="1" state="visible" r:id="rId2"/>
    <sheet name="Calcul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Vp(m/s)</t>
  </si>
  <si>
    <t xml:space="preserve">Vs(m/s)</t>
  </si>
  <si>
    <t xml:space="preserve">ρ</t>
  </si>
  <si>
    <t xml:space="preserve">nx</t>
  </si>
  <si>
    <t xml:space="preserve">dx(m)</t>
  </si>
  <si>
    <t xml:space="preserve">ny</t>
  </si>
  <si>
    <t xml:space="preserve">dy(m)</t>
  </si>
  <si>
    <t xml:space="preserve">nz</t>
  </si>
  <si>
    <t xml:space="preserve">dz(m)</t>
  </si>
  <si>
    <t xml:space="preserve">sx(m)</t>
  </si>
  <si>
    <t xml:space="preserve">mxx(Nm)</t>
  </si>
  <si>
    <t xml:space="preserve">myy(Nm)</t>
  </si>
  <si>
    <t xml:space="preserve">sy(m)</t>
  </si>
  <si>
    <t xml:space="preserve">mxy(Nm)</t>
  </si>
  <si>
    <t xml:space="preserve">myz(Nm)</t>
  </si>
  <si>
    <t xml:space="preserve">sz(m)</t>
  </si>
  <si>
    <t xml:space="preserve">mxz(Nm)</t>
  </si>
  <si>
    <t xml:space="preserve">mzz(Nm)</t>
  </si>
  <si>
    <t xml:space="preserve">SrcTime(s)</t>
  </si>
  <si>
    <t xml:space="preserve">DepMin(m)</t>
  </si>
  <si>
    <t xml:space="preserve">DepMax(m)</t>
  </si>
  <si>
    <t xml:space="preserve">nt</t>
  </si>
  <si>
    <t xml:space="preserve">dt(s)=</t>
  </si>
  <si>
    <t xml:space="preserve">Plot Cmp.</t>
  </si>
  <si>
    <t xml:space="preserve">(1:Vx, 2:Vy, 3:Vz)</t>
  </si>
  <si>
    <t xml:space="preserve">Sale</t>
  </si>
  <si>
    <t xml:space="preserve">Nplot</t>
  </si>
  <si>
    <t xml:space="preserve">T(s)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0E+00"/>
    <numFmt numFmtId="167" formatCode="0.000_);[RED]\(0.000\)"/>
    <numFmt numFmtId="168" formatCode="0_);[RED]\(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関数深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関数深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色等深度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色等深度線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計算開始&#10;Esc：終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開始
Esc：終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32" activeCellId="0" sqref="AF32"/>
    </sheetView>
  </sheetViews>
  <sheetFormatPr defaultColWidth="8.9921875" defaultRowHeight="13.5" zeroHeight="false" outlineLevelRow="0" outlineLevelCol="0"/>
  <cols>
    <col collapsed="false" customWidth="true" hidden="false" outlineLevel="0" max="30" min="1" style="1" width="2.49"/>
    <col collapsed="false" customWidth="false" hidden="false" outlineLevel="0" max="257" min="31" style="1" width="8.99"/>
  </cols>
  <sheetData>
    <row r="1" customFormat="false" ht="16.5" hidden="false" customHeight="true" outlineLevel="0" collapsed="false">
      <c r="A1" s="2" t="n">
        <v>0</v>
      </c>
      <c r="B1" s="2" t="n">
        <v>0</v>
      </c>
      <c r="C1" s="2" t="n">
        <v>0</v>
      </c>
      <c r="D1" s="2" t="n">
        <v>0</v>
      </c>
      <c r="E1" s="2" t="n">
        <v>0</v>
      </c>
      <c r="F1" s="2" t="n">
        <v>0</v>
      </c>
      <c r="G1" s="2" t="n">
        <v>0</v>
      </c>
      <c r="H1" s="2" t="n">
        <v>0</v>
      </c>
      <c r="I1" s="2" t="n">
        <v>0</v>
      </c>
      <c r="J1" s="2" t="n">
        <v>0</v>
      </c>
      <c r="K1" s="2" t="n">
        <v>0</v>
      </c>
      <c r="L1" s="2" t="n">
        <v>0</v>
      </c>
      <c r="M1" s="2" t="n">
        <v>0</v>
      </c>
      <c r="N1" s="2" t="n">
        <v>0</v>
      </c>
      <c r="O1" s="2" t="n">
        <v>0</v>
      </c>
      <c r="P1" s="2" t="n">
        <v>0</v>
      </c>
      <c r="Q1" s="2" t="n">
        <v>0</v>
      </c>
      <c r="R1" s="2" t="n">
        <v>0</v>
      </c>
      <c r="S1" s="2" t="n">
        <v>0</v>
      </c>
      <c r="T1" s="2" t="n">
        <v>0</v>
      </c>
      <c r="U1" s="2" t="n">
        <v>0</v>
      </c>
      <c r="V1" s="2" t="n">
        <v>0</v>
      </c>
      <c r="W1" s="2" t="n">
        <v>0</v>
      </c>
      <c r="X1" s="2" t="n">
        <v>0</v>
      </c>
      <c r="Y1" s="2" t="n">
        <v>0</v>
      </c>
      <c r="Z1" s="2" t="n">
        <v>0</v>
      </c>
      <c r="AA1" s="2" t="n">
        <v>0</v>
      </c>
      <c r="AB1" s="2" t="n">
        <v>0</v>
      </c>
      <c r="AC1" s="2" t="n">
        <v>0</v>
      </c>
      <c r="AD1" s="2" t="n">
        <v>0</v>
      </c>
    </row>
    <row r="2" customFormat="false" ht="13.5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</v>
      </c>
      <c r="H2" s="2" t="n">
        <v>0</v>
      </c>
      <c r="I2" s="2" t="n">
        <v>0</v>
      </c>
      <c r="J2" s="2" t="n">
        <v>0</v>
      </c>
      <c r="K2" s="2" t="n">
        <v>0</v>
      </c>
      <c r="L2" s="2" t="n">
        <v>0</v>
      </c>
      <c r="M2" s="2" t="n">
        <v>0</v>
      </c>
      <c r="N2" s="2" t="n">
        <v>0</v>
      </c>
      <c r="O2" s="2" t="n">
        <v>0</v>
      </c>
      <c r="P2" s="2" t="n">
        <v>0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F2" s="3" t="s">
        <v>0</v>
      </c>
      <c r="AG2" s="3" t="s">
        <v>1</v>
      </c>
      <c r="AH2" s="3" t="s">
        <v>2</v>
      </c>
    </row>
    <row r="3" customFormat="false" ht="13.5" hidden="false" customHeight="false" outlineLevel="0" collapsed="false">
      <c r="A3" s="2" t="n">
        <v>0</v>
      </c>
      <c r="B3" s="2" t="n">
        <v>0</v>
      </c>
      <c r="C3" s="2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1" t="n">
        <v>1</v>
      </c>
      <c r="AF3" s="4" t="n">
        <v>1500</v>
      </c>
      <c r="AG3" s="4" t="n">
        <v>750</v>
      </c>
      <c r="AH3" s="4" t="n">
        <v>1.9</v>
      </c>
    </row>
    <row r="4" customFormat="false" ht="13.5" hidden="false" customHeight="false" outlineLevel="0" collapsed="false">
      <c r="A4" s="2" t="n">
        <v>0</v>
      </c>
      <c r="B4" s="2" t="n">
        <v>0</v>
      </c>
      <c r="C4" s="2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1" t="n">
        <v>2</v>
      </c>
      <c r="AF4" s="4" t="n">
        <v>4000</v>
      </c>
      <c r="AG4" s="4" t="n">
        <v>2500</v>
      </c>
      <c r="AH4" s="4" t="n">
        <v>2.5</v>
      </c>
    </row>
    <row r="5" customFormat="false" ht="13.5" hidden="false" customHeight="false" outlineLevel="0" collapsed="false">
      <c r="A5" s="2" t="n">
        <v>0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</row>
    <row r="6" customFormat="false" ht="13.5" hidden="false" customHeight="false" outlineLevel="0" collapsed="false">
      <c r="A6" s="2" t="n">
        <v>0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F6" s="5" t="s">
        <v>3</v>
      </c>
      <c r="AG6" s="4" t="n">
        <v>30</v>
      </c>
      <c r="AH6" s="1" t="s">
        <v>4</v>
      </c>
      <c r="AI6" s="6" t="n">
        <v>300</v>
      </c>
      <c r="AJ6" s="7" t="n">
        <f aca="false">AG6*AI6</f>
        <v>9000</v>
      </c>
      <c r="AK6" s="4"/>
    </row>
    <row r="7" customFormat="false" ht="13.5" hidden="false" customHeight="false" outlineLevel="0" collapsed="false">
      <c r="A7" s="2" t="n">
        <v>0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.269661962985992</v>
      </c>
      <c r="N7" s="2" t="n">
        <v>2.60858535766602</v>
      </c>
      <c r="O7" s="2" t="n">
        <v>3.94264936447144</v>
      </c>
      <c r="P7" s="2" t="n">
        <v>2.60858535766602</v>
      </c>
      <c r="Q7" s="2" t="n">
        <v>0.269661962985992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F7" s="5" t="s">
        <v>5</v>
      </c>
      <c r="AG7" s="4" t="n">
        <v>30</v>
      </c>
      <c r="AH7" s="1" t="s">
        <v>6</v>
      </c>
      <c r="AI7" s="6" t="n">
        <v>300</v>
      </c>
      <c r="AJ7" s="7" t="n">
        <f aca="false">AG7*AI7</f>
        <v>9000</v>
      </c>
      <c r="AK7" s="4"/>
    </row>
    <row r="8" customFormat="false" ht="13.5" hidden="false" customHeight="false" outlineLevel="0" collapsed="false">
      <c r="A8" s="2" t="n">
        <v>0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2.60858535766602</v>
      </c>
      <c r="L8" s="2" t="n">
        <v>18.1831436157227</v>
      </c>
      <c r="M8" s="2" t="n">
        <v>38.8982543945313</v>
      </c>
      <c r="N8" s="2" t="n">
        <v>55.5511207580566</v>
      </c>
      <c r="O8" s="2" t="n">
        <v>61.8466606140137</v>
      </c>
      <c r="P8" s="2" t="n">
        <v>55.5511207580566</v>
      </c>
      <c r="Q8" s="2" t="n">
        <v>38.8982543945313</v>
      </c>
      <c r="R8" s="2" t="n">
        <v>18.1831436157227</v>
      </c>
      <c r="S8" s="2" t="n">
        <v>2.60858535766602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F8" s="5" t="s">
        <v>7</v>
      </c>
      <c r="AG8" s="4" t="n">
        <v>15</v>
      </c>
      <c r="AH8" s="1" t="s">
        <v>8</v>
      </c>
      <c r="AI8" s="6" t="n">
        <v>300</v>
      </c>
      <c r="AJ8" s="7" t="n">
        <f aca="false">AG8*AI8</f>
        <v>4500</v>
      </c>
      <c r="AK8" s="4"/>
    </row>
    <row r="9" customFormat="false" ht="13.5" hidden="false" customHeight="false" outlineLevel="0" collapsed="false">
      <c r="A9" s="2" t="n">
        <v>0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9.69028854370117</v>
      </c>
      <c r="K9" s="2" t="n">
        <v>44.0838050842285</v>
      </c>
      <c r="L9" s="8" t="n">
        <v>90.9391632080078</v>
      </c>
      <c r="M9" s="8" t="n">
        <v>136.650344848633</v>
      </c>
      <c r="N9" s="8" t="n">
        <v>169.424789428711</v>
      </c>
      <c r="O9" s="8" t="n">
        <v>181.288009643555</v>
      </c>
      <c r="P9" s="8" t="n">
        <v>169.424789428711</v>
      </c>
      <c r="Q9" s="8" t="n">
        <v>136.650344848633</v>
      </c>
      <c r="R9" s="8" t="n">
        <v>90.9391632080078</v>
      </c>
      <c r="S9" s="2" t="n">
        <v>44.0838050842285</v>
      </c>
      <c r="T9" s="2" t="n">
        <v>9.69028854370117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</row>
    <row r="10" customFormat="false" ht="13.5" hidden="false" customHeight="false" outlineLevel="0" collapsed="false">
      <c r="A10" s="2" t="n">
        <v>0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9.69028854370117</v>
      </c>
      <c r="J10" s="2" t="n">
        <v>55.5511207580566</v>
      </c>
      <c r="K10" s="8" t="n">
        <v>126.637466430664</v>
      </c>
      <c r="L10" s="8" t="n">
        <v>206.470657348633</v>
      </c>
      <c r="M10" s="9" t="n">
        <v>278.311401367188</v>
      </c>
      <c r="N10" s="9" t="n">
        <v>327.85205078125</v>
      </c>
      <c r="O10" s="9" t="n">
        <v>345.491516113281</v>
      </c>
      <c r="P10" s="9" t="n">
        <v>327.85205078125</v>
      </c>
      <c r="Q10" s="9" t="n">
        <v>278.311401367188</v>
      </c>
      <c r="R10" s="8" t="n">
        <v>206.470657348633</v>
      </c>
      <c r="S10" s="8" t="n">
        <v>126.637466430664</v>
      </c>
      <c r="T10" s="2" t="n">
        <v>55.5511207580566</v>
      </c>
      <c r="U10" s="2" t="n">
        <v>9.69028854370117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F10" s="5" t="s">
        <v>9</v>
      </c>
      <c r="AG10" s="6" t="n">
        <v>4500</v>
      </c>
      <c r="AH10" s="5" t="s">
        <v>10</v>
      </c>
      <c r="AI10" s="10" t="n">
        <v>0</v>
      </c>
      <c r="AJ10" s="5" t="s">
        <v>11</v>
      </c>
      <c r="AK10" s="10" t="n">
        <v>0</v>
      </c>
    </row>
    <row r="11" customFormat="false" ht="13.5" hidden="false" customHeight="false" outlineLevel="0" collapsed="false">
      <c r="A11" s="2" t="n">
        <v>0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2.60858535766602</v>
      </c>
      <c r="I11" s="2" t="n">
        <v>44.0838050842285</v>
      </c>
      <c r="J11" s="8" t="n">
        <v>126.637466430664</v>
      </c>
      <c r="K11" s="9" t="n">
        <v>233.650100708008</v>
      </c>
      <c r="L11" s="9" t="n">
        <v>345.491516113281</v>
      </c>
      <c r="M11" s="11" t="n">
        <v>442.547576904297</v>
      </c>
      <c r="N11" s="12" t="n">
        <v>508.210693359375</v>
      </c>
      <c r="O11" s="12" t="n">
        <v>531.395263671875</v>
      </c>
      <c r="P11" s="12" t="n">
        <v>508.210693359375</v>
      </c>
      <c r="Q11" s="11" t="n">
        <v>442.547576904297</v>
      </c>
      <c r="R11" s="9" t="n">
        <v>345.491516113281</v>
      </c>
      <c r="S11" s="9" t="n">
        <v>233.650100708008</v>
      </c>
      <c r="T11" s="8" t="n">
        <v>126.637466430664</v>
      </c>
      <c r="U11" s="2" t="n">
        <v>44.0838050842285</v>
      </c>
      <c r="V11" s="2" t="n">
        <v>2.60858535766602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F11" s="5" t="s">
        <v>12</v>
      </c>
      <c r="AG11" s="6" t="n">
        <v>4500</v>
      </c>
      <c r="AH11" s="5" t="s">
        <v>13</v>
      </c>
      <c r="AI11" s="10" t="n">
        <v>1E+017</v>
      </c>
      <c r="AJ11" s="5" t="s">
        <v>14</v>
      </c>
      <c r="AK11" s="10" t="n">
        <v>0</v>
      </c>
    </row>
    <row r="12" customFormat="false" ht="13.5" hidden="false" customHeight="false" outlineLevel="0" collapsed="false">
      <c r="A12" s="2" t="n">
        <v>0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18.1831436157227</v>
      </c>
      <c r="I12" s="8" t="n">
        <v>90.9391632080078</v>
      </c>
      <c r="J12" s="8" t="n">
        <v>206.470657348633</v>
      </c>
      <c r="K12" s="9" t="n">
        <v>345.491516113281</v>
      </c>
      <c r="L12" s="12" t="n">
        <v>485.681182861328</v>
      </c>
      <c r="M12" s="13" t="n">
        <v>604.980712890625</v>
      </c>
      <c r="N12" s="13" t="n">
        <v>684.831237792969</v>
      </c>
      <c r="O12" s="14" t="n">
        <v>712.8896484375</v>
      </c>
      <c r="P12" s="13" t="n">
        <v>684.831237792969</v>
      </c>
      <c r="Q12" s="13" t="n">
        <v>604.980712890625</v>
      </c>
      <c r="R12" s="12" t="n">
        <v>485.681182861328</v>
      </c>
      <c r="S12" s="9" t="n">
        <v>345.491516113281</v>
      </c>
      <c r="T12" s="8" t="n">
        <v>206.470657348633</v>
      </c>
      <c r="U12" s="8" t="n">
        <v>90.9391632080078</v>
      </c>
      <c r="V12" s="2" t="n">
        <v>18.1831436157227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F12" s="5" t="s">
        <v>15</v>
      </c>
      <c r="AG12" s="6" t="n">
        <v>1500</v>
      </c>
      <c r="AH12" s="5" t="s">
        <v>16</v>
      </c>
      <c r="AI12" s="10" t="n">
        <v>0</v>
      </c>
      <c r="AJ12" s="5" t="s">
        <v>17</v>
      </c>
      <c r="AK12" s="10" t="n">
        <v>0</v>
      </c>
    </row>
    <row r="13" customFormat="false" ht="13.5" hidden="false" customHeight="false" outlineLevel="0" collapsed="false">
      <c r="A13" s="2" t="n">
        <v>0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.269661962985992</v>
      </c>
      <c r="H13" s="2" t="n">
        <v>38.8982543945313</v>
      </c>
      <c r="I13" s="8" t="n">
        <v>136.650344848633</v>
      </c>
      <c r="J13" s="9" t="n">
        <v>278.311401367188</v>
      </c>
      <c r="K13" s="11" t="n">
        <v>442.547576904297</v>
      </c>
      <c r="L13" s="13" t="n">
        <v>604.980712890625</v>
      </c>
      <c r="M13" s="14" t="n">
        <v>741.686828613281</v>
      </c>
      <c r="N13" s="14" t="n">
        <v>832.621276855469</v>
      </c>
      <c r="O13" s="15" t="n">
        <v>864.484313964844</v>
      </c>
      <c r="P13" s="14" t="n">
        <v>832.621276855469</v>
      </c>
      <c r="Q13" s="14" t="n">
        <v>741.686828613281</v>
      </c>
      <c r="R13" s="13" t="n">
        <v>604.980712890625</v>
      </c>
      <c r="S13" s="11" t="n">
        <v>442.547576904297</v>
      </c>
      <c r="T13" s="9" t="n">
        <v>278.311401367188</v>
      </c>
      <c r="U13" s="8" t="n">
        <v>136.650344848633</v>
      </c>
      <c r="V13" s="2" t="n">
        <v>38.8982543945313</v>
      </c>
      <c r="W13" s="2" t="n">
        <v>0.269661962985992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F13" s="5" t="s">
        <v>18</v>
      </c>
      <c r="AG13" s="6" t="n">
        <v>2</v>
      </c>
    </row>
    <row r="14" customFormat="false" ht="13.5" hidden="false" customHeight="false" outlineLevel="0" collapsed="false">
      <c r="A14" s="2" t="n">
        <v>0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2.60858535766602</v>
      </c>
      <c r="H14" s="2" t="n">
        <v>55.5511207580566</v>
      </c>
      <c r="I14" s="8" t="n">
        <v>169.424789428711</v>
      </c>
      <c r="J14" s="9" t="n">
        <v>327.85205078125</v>
      </c>
      <c r="K14" s="12" t="n">
        <v>508.210693359375</v>
      </c>
      <c r="L14" s="13" t="n">
        <v>684.831237792969</v>
      </c>
      <c r="M14" s="14" t="n">
        <v>832.621276855469</v>
      </c>
      <c r="N14" s="16" t="n">
        <v>930.606201171875</v>
      </c>
      <c r="O14" s="16" t="n">
        <v>964.888244628906</v>
      </c>
      <c r="P14" s="16" t="n">
        <v>930.606201171875</v>
      </c>
      <c r="Q14" s="14" t="n">
        <v>832.621276855469</v>
      </c>
      <c r="R14" s="13" t="n">
        <v>684.831237792969</v>
      </c>
      <c r="S14" s="12" t="n">
        <v>508.210693359375</v>
      </c>
      <c r="T14" s="9" t="n">
        <v>327.85205078125</v>
      </c>
      <c r="U14" s="8" t="n">
        <v>169.424789428711</v>
      </c>
      <c r="V14" s="2" t="n">
        <v>55.5511207580566</v>
      </c>
      <c r="W14" s="2" t="n">
        <v>2.60858535766602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</row>
    <row r="15" customFormat="false" ht="13.5" hidden="false" customHeight="false" outlineLevel="0" collapsed="false">
      <c r="A15" s="2" t="n">
        <v>0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3.94264936447144</v>
      </c>
      <c r="H15" s="2" t="n">
        <v>61.8466606140137</v>
      </c>
      <c r="I15" s="8" t="n">
        <v>181.288009643555</v>
      </c>
      <c r="J15" s="9" t="n">
        <v>345.491516113281</v>
      </c>
      <c r="K15" s="12" t="n">
        <v>531.395263671875</v>
      </c>
      <c r="L15" s="14" t="n">
        <v>712.8896484375</v>
      </c>
      <c r="M15" s="15" t="n">
        <v>864.484313964844</v>
      </c>
      <c r="N15" s="16" t="n">
        <v>964.888244628906</v>
      </c>
      <c r="O15" s="16" t="n">
        <v>1000</v>
      </c>
      <c r="P15" s="16" t="n">
        <v>964.888244628906</v>
      </c>
      <c r="Q15" s="15" t="n">
        <v>864.484313964844</v>
      </c>
      <c r="R15" s="14" t="n">
        <v>712.8896484375</v>
      </c>
      <c r="S15" s="12" t="n">
        <v>531.395263671875</v>
      </c>
      <c r="T15" s="9" t="n">
        <v>345.491516113281</v>
      </c>
      <c r="U15" s="8" t="n">
        <v>181.288009643555</v>
      </c>
      <c r="V15" s="2" t="n">
        <v>61.8466606140137</v>
      </c>
      <c r="W15" s="2" t="n">
        <v>3.94264936447144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F15" s="5" t="s">
        <v>19</v>
      </c>
      <c r="AG15" s="7" t="n">
        <v>0</v>
      </c>
    </row>
    <row r="16" customFormat="false" ht="13.5" hidden="false" customHeight="false" outlineLevel="0" collapsed="false">
      <c r="A16" s="2" t="n">
        <v>0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2.60858535766602</v>
      </c>
      <c r="H16" s="2" t="n">
        <v>55.5511207580566</v>
      </c>
      <c r="I16" s="8" t="n">
        <v>169.424789428711</v>
      </c>
      <c r="J16" s="9" t="n">
        <v>327.85205078125</v>
      </c>
      <c r="K16" s="12" t="n">
        <v>508.210693359375</v>
      </c>
      <c r="L16" s="13" t="n">
        <v>684.831237792969</v>
      </c>
      <c r="M16" s="14" t="n">
        <v>832.621276855469</v>
      </c>
      <c r="N16" s="16" t="n">
        <v>930.606201171875</v>
      </c>
      <c r="O16" s="16" t="n">
        <v>964.888244628906</v>
      </c>
      <c r="P16" s="16" t="n">
        <v>930.606201171875</v>
      </c>
      <c r="Q16" s="14" t="n">
        <v>832.621276855469</v>
      </c>
      <c r="R16" s="13" t="n">
        <v>684.831237792969</v>
      </c>
      <c r="S16" s="12" t="n">
        <v>508.210693359375</v>
      </c>
      <c r="T16" s="9" t="n">
        <v>327.85205078125</v>
      </c>
      <c r="U16" s="8" t="n">
        <v>169.424789428711</v>
      </c>
      <c r="V16" s="2" t="n">
        <v>55.5511207580566</v>
      </c>
      <c r="W16" s="2" t="n">
        <v>2.60858535766602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F16" s="1" t="s">
        <v>20</v>
      </c>
      <c r="AG16" s="7" t="n">
        <v>1000</v>
      </c>
    </row>
    <row r="17" customFormat="false" ht="13.5" hidden="false" customHeight="false" outlineLevel="0" collapsed="false">
      <c r="A17" s="2" t="n">
        <v>0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.269661962985992</v>
      </c>
      <c r="H17" s="2" t="n">
        <v>38.8982543945313</v>
      </c>
      <c r="I17" s="8" t="n">
        <v>136.650344848633</v>
      </c>
      <c r="J17" s="9" t="n">
        <v>278.311401367188</v>
      </c>
      <c r="K17" s="11" t="n">
        <v>442.547576904297</v>
      </c>
      <c r="L17" s="13" t="n">
        <v>604.980712890625</v>
      </c>
      <c r="M17" s="14" t="n">
        <v>741.686828613281</v>
      </c>
      <c r="N17" s="14" t="n">
        <v>832.621276855469</v>
      </c>
      <c r="O17" s="15" t="n">
        <v>864.484313964844</v>
      </c>
      <c r="P17" s="14" t="n">
        <v>832.621276855469</v>
      </c>
      <c r="Q17" s="14" t="n">
        <v>741.686828613281</v>
      </c>
      <c r="R17" s="13" t="n">
        <v>604.980712890625</v>
      </c>
      <c r="S17" s="11" t="n">
        <v>442.547576904297</v>
      </c>
      <c r="T17" s="9" t="n">
        <v>278.311401367188</v>
      </c>
      <c r="U17" s="8" t="n">
        <v>136.650344848633</v>
      </c>
      <c r="V17" s="2" t="n">
        <v>38.8982543945313</v>
      </c>
      <c r="W17" s="2" t="n">
        <v>0.269661962985992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</row>
    <row r="18" customFormat="false" ht="13.5" hidden="false" customHeight="false" outlineLevel="0" collapsed="false">
      <c r="A18" s="2" t="n">
        <v>0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18.1831436157227</v>
      </c>
      <c r="I18" s="8" t="n">
        <v>90.9391632080078</v>
      </c>
      <c r="J18" s="8" t="n">
        <v>206.470657348633</v>
      </c>
      <c r="K18" s="9" t="n">
        <v>345.491516113281</v>
      </c>
      <c r="L18" s="12" t="n">
        <v>485.681182861328</v>
      </c>
      <c r="M18" s="13" t="n">
        <v>604.980712890625</v>
      </c>
      <c r="N18" s="13" t="n">
        <v>684.831237792969</v>
      </c>
      <c r="O18" s="14" t="n">
        <v>712.8896484375</v>
      </c>
      <c r="P18" s="13" t="n">
        <v>684.831237792969</v>
      </c>
      <c r="Q18" s="13" t="n">
        <v>604.980712890625</v>
      </c>
      <c r="R18" s="12" t="n">
        <v>485.681182861328</v>
      </c>
      <c r="S18" s="9" t="n">
        <v>345.491516113281</v>
      </c>
      <c r="T18" s="8" t="n">
        <v>206.470657348633</v>
      </c>
      <c r="U18" s="8" t="n">
        <v>90.9391632080078</v>
      </c>
      <c r="V18" s="2" t="n">
        <v>18.1831436157227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</row>
    <row r="19" customFormat="false" ht="13.5" hidden="false" customHeight="false" outlineLevel="0" collapsed="false">
      <c r="A19" s="2" t="n">
        <v>0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2.60858535766602</v>
      </c>
      <c r="I19" s="2" t="n">
        <v>44.0838050842285</v>
      </c>
      <c r="J19" s="8" t="n">
        <v>126.637466430664</v>
      </c>
      <c r="K19" s="9" t="n">
        <v>233.650100708008</v>
      </c>
      <c r="L19" s="9" t="n">
        <v>345.491516113281</v>
      </c>
      <c r="M19" s="11" t="n">
        <v>442.547576904297</v>
      </c>
      <c r="N19" s="12" t="n">
        <v>508.210693359375</v>
      </c>
      <c r="O19" s="12" t="n">
        <v>531.395263671875</v>
      </c>
      <c r="P19" s="12" t="n">
        <v>508.210693359375</v>
      </c>
      <c r="Q19" s="11" t="n">
        <v>442.547576904297</v>
      </c>
      <c r="R19" s="9" t="n">
        <v>345.491516113281</v>
      </c>
      <c r="S19" s="9" t="n">
        <v>233.650100708008</v>
      </c>
      <c r="T19" s="8" t="n">
        <v>126.637466430664</v>
      </c>
      <c r="U19" s="2" t="n">
        <v>44.0838050842285</v>
      </c>
      <c r="V19" s="2" t="n">
        <v>2.60858535766602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</row>
    <row r="20" customFormat="false" ht="13.5" hidden="false" customHeight="false" outlineLevel="0" collapsed="false">
      <c r="A20" s="2" t="n">
        <v>0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9.69028854370117</v>
      </c>
      <c r="J20" s="2" t="n">
        <v>55.5511207580566</v>
      </c>
      <c r="K20" s="8" t="n">
        <v>126.637466430664</v>
      </c>
      <c r="L20" s="8" t="n">
        <v>206.470657348633</v>
      </c>
      <c r="M20" s="9" t="n">
        <v>278.311401367188</v>
      </c>
      <c r="N20" s="9" t="n">
        <v>327.85205078125</v>
      </c>
      <c r="O20" s="9" t="n">
        <v>345.491516113281</v>
      </c>
      <c r="P20" s="9" t="n">
        <v>327.85205078125</v>
      </c>
      <c r="Q20" s="9" t="n">
        <v>278.311401367188</v>
      </c>
      <c r="R20" s="8" t="n">
        <v>206.470657348633</v>
      </c>
      <c r="S20" s="8" t="n">
        <v>126.637466430664</v>
      </c>
      <c r="T20" s="2" t="n">
        <v>55.5511207580566</v>
      </c>
      <c r="U20" s="2" t="n">
        <v>9.69028854370117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</row>
    <row r="21" customFormat="false" ht="13.5" hidden="false" customHeight="false" outlineLevel="0" collapsed="false">
      <c r="A21" s="2" t="n">
        <v>0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9.69028854370117</v>
      </c>
      <c r="K21" s="2" t="n">
        <v>44.0838050842285</v>
      </c>
      <c r="L21" s="8" t="n">
        <v>90.9391632080078</v>
      </c>
      <c r="M21" s="8" t="n">
        <v>136.650344848633</v>
      </c>
      <c r="N21" s="8" t="n">
        <v>169.424789428711</v>
      </c>
      <c r="O21" s="8" t="n">
        <v>181.288009643555</v>
      </c>
      <c r="P21" s="8" t="n">
        <v>169.424789428711</v>
      </c>
      <c r="Q21" s="8" t="n">
        <v>136.650344848633</v>
      </c>
      <c r="R21" s="8" t="n">
        <v>90.9391632080078</v>
      </c>
      <c r="S21" s="2" t="n">
        <v>44.0838050842285</v>
      </c>
      <c r="T21" s="2" t="n">
        <v>9.69028854370117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</row>
    <row r="22" customFormat="false" ht="13.5" hidden="false" customHeight="false" outlineLevel="0" collapsed="false">
      <c r="A22" s="2" t="n">
        <v>0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2.60858535766602</v>
      </c>
      <c r="L22" s="2" t="n">
        <v>18.1831436157227</v>
      </c>
      <c r="M22" s="2" t="n">
        <v>38.8982543945313</v>
      </c>
      <c r="N22" s="2" t="n">
        <v>55.5511207580566</v>
      </c>
      <c r="O22" s="2" t="n">
        <v>61.8466606140137</v>
      </c>
      <c r="P22" s="2" t="n">
        <v>55.5511207580566</v>
      </c>
      <c r="Q22" s="2" t="n">
        <v>38.8982543945313</v>
      </c>
      <c r="R22" s="2" t="n">
        <v>18.1831436157227</v>
      </c>
      <c r="S22" s="2" t="n">
        <v>2.60858535766602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</row>
    <row r="23" customFormat="false" ht="13.5" hidden="false" customHeight="false" outlineLevel="0" collapsed="false">
      <c r="A23" s="2" t="n">
        <v>0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.269661962985992</v>
      </c>
      <c r="N23" s="2" t="n">
        <v>2.60858535766602</v>
      </c>
      <c r="O23" s="2" t="n">
        <v>3.94264936447144</v>
      </c>
      <c r="P23" s="2" t="n">
        <v>2.60858535766602</v>
      </c>
      <c r="Q23" s="2" t="n">
        <v>0.269661962985992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</row>
    <row r="24" customFormat="false" ht="13.5" hidden="false" customHeight="false" outlineLevel="0" collapsed="false">
      <c r="A24" s="2" t="n">
        <v>0</v>
      </c>
      <c r="B24" s="2" t="n">
        <v>0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</row>
    <row r="25" customFormat="false" ht="13.5" hidden="false" customHeight="false" outlineLevel="0" collapsed="false">
      <c r="A25" s="2" t="n">
        <v>0</v>
      </c>
      <c r="B25" s="2" t="n">
        <v>0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</row>
    <row r="26" customFormat="false" ht="13.5" hidden="false" customHeight="false" outlineLevel="0" collapsed="false">
      <c r="A26" s="2" t="n">
        <v>0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</row>
    <row r="27" customFormat="false" ht="13.5" hidden="false" customHeight="false" outlineLevel="0" collapsed="false">
      <c r="A27" s="2" t="n">
        <v>0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</row>
    <row r="28" customFormat="false" ht="13.5" hidden="false" customHeight="false" outlineLevel="0" collapsed="false">
      <c r="A28" s="2" t="n">
        <v>0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</row>
    <row r="29" customFormat="false" ht="13.5" hidden="false" customHeight="false" outlineLevel="0" collapsed="false">
      <c r="A29" s="2" t="n">
        <v>0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</row>
    <row r="30" customFormat="false" ht="13.5" hidden="false" customHeight="false" outlineLevel="0" collapsed="false">
      <c r="A30" s="2" t="n">
        <v>0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</row>
    <row r="31" customFormat="false" ht="13.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</row>
    <row r="32" customFormat="false" ht="13.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</row>
    <row r="33" customFormat="false" ht="13.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</row>
    <row r="34" customFormat="false" ht="13.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</row>
    <row r="35" customFormat="false" ht="13.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13.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13.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</row>
    <row r="38" customFormat="false" ht="13.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heet1.shift_clear">
                <anchor moveWithCells="true" sizeWithCells="false">
                  <from>
                    <xdr:col>30</xdr:col>
                    <xdr:colOff>679320</xdr:colOff>
                    <xdr:row>16</xdr:row>
                    <xdr:rowOff>104400</xdr:rowOff>
                  </from>
                  <to>
                    <xdr:col>32</xdr:col>
                    <xdr:colOff>11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Sheet1.shift_cal">
                <anchor moveWithCells="true" sizeWithCells="false">
                  <from>
                    <xdr:col>30</xdr:col>
                    <xdr:colOff>669600</xdr:colOff>
                    <xdr:row>18</xdr:row>
                    <xdr:rowOff>56880</xdr:rowOff>
                  </from>
                  <to>
                    <xdr:col>32</xdr:col>
                    <xdr:colOff>140400</xdr:colOff>
                    <xdr:row>2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Sheet1.shift_paint">
                <anchor moveWithCells="true" sizeWithCells="false">
                  <from>
                    <xdr:col>30</xdr:col>
                    <xdr:colOff>659520</xdr:colOff>
                    <xdr:row>20</xdr:row>
                    <xdr:rowOff>66960</xdr:rowOff>
                  </from>
                  <to>
                    <xdr:col>32</xdr:col>
                    <xdr:colOff>140400</xdr:colOff>
                    <xdr:row>2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17" activeCellId="0" sqref="AF16:AF17"/>
    </sheetView>
  </sheetViews>
  <sheetFormatPr defaultColWidth="8.9921875" defaultRowHeight="13.5" zeroHeight="false" outlineLevelRow="0" outlineLevelCol="0"/>
  <cols>
    <col collapsed="false" customWidth="true" hidden="false" outlineLevel="0" max="30" min="1" style="18" width="2.62"/>
    <col collapsed="false" customWidth="false" hidden="false" outlineLevel="0" max="40" min="31" style="18" width="8.99"/>
    <col collapsed="false" customWidth="true" hidden="false" outlineLevel="0" max="70" min="41" style="18" width="6.74"/>
    <col collapsed="false" customWidth="false" hidden="false" outlineLevel="0" max="257" min="71" style="18" width="8.99"/>
  </cols>
  <sheetData>
    <row r="1" customFormat="false" ht="13.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20" t="s">
        <v>21</v>
      </c>
      <c r="AF1" s="21" t="n">
        <v>100</v>
      </c>
      <c r="AG1" s="20" t="s">
        <v>22</v>
      </c>
      <c r="AH1" s="22" t="n">
        <v>0.03</v>
      </c>
    </row>
    <row r="2" customFormat="false" ht="13.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20" t="s">
        <v>23</v>
      </c>
      <c r="AF2" s="21" t="n">
        <v>2</v>
      </c>
      <c r="AG2" s="18" t="s">
        <v>24</v>
      </c>
    </row>
    <row r="3" customFormat="false" ht="13.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20" t="s">
        <v>25</v>
      </c>
      <c r="AF3" s="22" t="n">
        <v>5</v>
      </c>
    </row>
    <row r="4" customFormat="false" ht="13.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20" t="s">
        <v>26</v>
      </c>
      <c r="AF4" s="21" t="n">
        <v>2</v>
      </c>
    </row>
    <row r="5" customFormat="false" ht="13.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</row>
    <row r="6" customFormat="false" ht="13.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20" t="s">
        <v>27</v>
      </c>
      <c r="AF6" s="23" t="n">
        <v>0</v>
      </c>
    </row>
    <row r="7" customFormat="false" ht="13.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</row>
    <row r="8" customFormat="false" ht="13.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</row>
    <row r="9" customFormat="false" ht="13.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</row>
    <row r="10" customFormat="false" ht="13.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</row>
    <row r="11" customFormat="false" ht="13.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</row>
    <row r="12" customFormat="false" ht="13.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</row>
    <row r="13" customFormat="false" ht="13.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</row>
    <row r="14" customFormat="false" ht="13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</row>
    <row r="15" customFormat="false" ht="13.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</row>
    <row r="16" customFormat="false" ht="13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</row>
    <row r="17" customFormat="false" ht="13.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</row>
    <row r="18" customFormat="false" ht="13.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</row>
    <row r="19" customFormat="false" ht="13.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</row>
    <row r="20" customFormat="false" ht="13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</row>
    <row r="21" customFormat="false" ht="13.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</row>
    <row r="22" customFormat="false" ht="13.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</row>
    <row r="23" customFormat="false" ht="13.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</row>
    <row r="24" customFormat="false" ht="13.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</row>
    <row r="25" customFormat="false" ht="13.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</row>
    <row r="26" customFormat="false" ht="13.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</row>
    <row r="27" customFormat="false" ht="13.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</row>
    <row r="28" customFormat="false" ht="13.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</row>
    <row r="29" customFormat="false" ht="13.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</row>
    <row r="30" customFormat="false" ht="13.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</row>
    <row r="31" customFormat="false" ht="13.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</row>
    <row r="32" customFormat="false" ht="13.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</row>
    <row r="33" customFormat="false" ht="13.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</row>
    <row r="35" customFormat="false" ht="13.5" hidden="false" customHeight="false" outlineLevel="0" collapsed="false">
      <c r="A35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heet4.shift_cal">
                <anchor moveWithCells="true" sizeWithCells="false">
                  <from>
                    <xdr:col>1</xdr:col>
                    <xdr:colOff>0</xdr:colOff>
                    <xdr:row>16</xdr:row>
                    <xdr:rowOff>66960</xdr:rowOff>
                  </from>
                  <to>
                    <xdr:col>4</xdr:col>
                    <xdr:colOff>50400</xdr:colOff>
                    <xdr:row>1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Sheet4.shift_clear">
                <anchor moveWithCells="true" sizeWithCells="false">
                  <from>
                    <xdr:col>1</xdr:col>
                    <xdr:colOff>0</xdr:colOff>
                    <xdr:row>14</xdr:row>
                    <xdr:rowOff>114480</xdr:rowOff>
                  </from>
                  <to>
                    <xdr:col>4</xdr:col>
                    <xdr:colOff>50400</xdr:colOff>
                    <xdr:row>1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kagawa</cp:lastModifiedBy>
  <cp:lastPrinted>2002-08-15T06:44:10Z</cp:lastPrinted>
  <dcterms:modified xsi:type="dcterms:W3CDTF">2009-01-29T10:30:33Z</dcterms:modified>
  <cp:revision>0</cp:revision>
  <dc:subject/>
  <dc:title/>
</cp:coreProperties>
</file>